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26159014"/>
        <c:axId val="13474721"/>
      </c:scatterChart>
      <c:valAx>
        <c:axId val="261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4721"/>
        <c:crossesAt val="0"/>
        <c:crossBetween val="midCat"/>
        <c:majorUnit val="90"/>
      </c:valAx>
      <c:valAx>
        <c:axId val="1347472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9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